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.1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12.2</t>
  </si>
  <si>
    <t xml:space="preserve">…</t>
  </si>
  <si>
    <t xml:space="preserve">tsp12.3</t>
  </si>
  <si>
    <t xml:space="preserve">… at least 10 runs per instance size/type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tsp-12</t>
  </si>
  <si>
    <t xml:space="preserve">AVG</t>
  </si>
  <si>
    <t xml:space="preserve">tsp-60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  <font>
      <sz val="9.2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layout>
        <c:manualLayout>
          <c:xMode val="edge"/>
          <c:yMode val="edge"/>
          <c:x val="0.296820448877806"/>
          <c:y val="0.048076923076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930174563591"/>
          <c:y val="0.179897137745975"/>
          <c:w val="0.850935162094763"/>
          <c:h val="0.79125670840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76635034"/>
        <c:axId val="7697201"/>
      </c:barChart>
      <c:catAx>
        <c:axId val="766350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697201"/>
        <c:crossesAt val="0"/>
        <c:auto val="1"/>
        <c:lblAlgn val="ctr"/>
        <c:lblOffset val="100"/>
        <c:noMultiLvlLbl val="0"/>
      </c:catAx>
      <c:valAx>
        <c:axId val="769720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6635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86533665835412"/>
          <c:y val="0.440966010733453"/>
          <c:w val="0.0901496259351621"/>
          <c:h val="0.18537567084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0</xdr:row>
      <xdr:rowOff>142920</xdr:rowOff>
    </xdr:from>
    <xdr:to>
      <xdr:col>16</xdr:col>
      <xdr:colOff>1011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249160" y="142920"/>
        <a:ext cx="5774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75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2.75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2.75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2.75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1" t="s">
        <v>12</v>
      </c>
      <c r="B7" s="4" t="n">
        <v>1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 t="s">
        <v>13</v>
      </c>
      <c r="J7" s="6"/>
      <c r="K7" s="6"/>
    </row>
    <row r="8" customFormat="false" ht="12.75" hidden="false" customHeight="false" outlineLevel="0" collapsed="false">
      <c r="A8" s="7"/>
      <c r="B8" s="4" t="n">
        <v>2</v>
      </c>
      <c r="C8" s="9" t="s">
        <v>13</v>
      </c>
      <c r="D8" s="9" t="s">
        <v>13</v>
      </c>
      <c r="E8" s="9" t="s">
        <v>13</v>
      </c>
      <c r="F8" s="9" t="s">
        <v>13</v>
      </c>
      <c r="G8" s="9" t="s">
        <v>13</v>
      </c>
      <c r="H8" s="9" t="s">
        <v>13</v>
      </c>
    </row>
    <row r="9" customFormat="false" ht="12.75" hidden="false" customHeight="false" outlineLevel="0" collapsed="false">
      <c r="A9" s="7"/>
      <c r="B9" s="4" t="n">
        <v>3</v>
      </c>
      <c r="C9" s="9" t="s">
        <v>13</v>
      </c>
      <c r="D9" s="9" t="s">
        <v>13</v>
      </c>
      <c r="E9" s="9" t="s">
        <v>13</v>
      </c>
      <c r="F9" s="9" t="s">
        <v>13</v>
      </c>
      <c r="G9" s="9" t="s">
        <v>13</v>
      </c>
      <c r="H9" s="9" t="s">
        <v>13</v>
      </c>
    </row>
    <row r="10" customFormat="false" ht="51.4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1" t="s">
        <v>14</v>
      </c>
      <c r="B11" s="4" t="n">
        <v>1</v>
      </c>
      <c r="C11" s="9" t="s">
        <v>13</v>
      </c>
      <c r="D11" s="9" t="s">
        <v>13</v>
      </c>
      <c r="E11" s="9" t="s">
        <v>13</v>
      </c>
      <c r="F11" s="9" t="s">
        <v>13</v>
      </c>
      <c r="G11" s="9" t="s">
        <v>13</v>
      </c>
      <c r="H11" s="9" t="s">
        <v>13</v>
      </c>
      <c r="J11" s="6"/>
      <c r="K11" s="6"/>
    </row>
    <row r="12" customFormat="false" ht="12.75" hidden="false" customHeight="false" outlineLevel="0" collapsed="false">
      <c r="A12" s="7"/>
      <c r="B12" s="4" t="n">
        <v>2</v>
      </c>
      <c r="C12" s="9" t="s">
        <v>13</v>
      </c>
      <c r="D12" s="9" t="s">
        <v>13</v>
      </c>
      <c r="E12" s="9" t="s">
        <v>13</v>
      </c>
      <c r="F12" s="9" t="s">
        <v>13</v>
      </c>
      <c r="G12" s="9" t="s">
        <v>13</v>
      </c>
      <c r="H12" s="9" t="s">
        <v>13</v>
      </c>
    </row>
    <row r="13" customFormat="false" ht="12.75" hidden="false" customHeight="false" outlineLevel="0" collapsed="false">
      <c r="A13" s="7"/>
      <c r="B13" s="4" t="n">
        <v>3</v>
      </c>
      <c r="C13" s="9" t="s">
        <v>13</v>
      </c>
      <c r="D13" s="9" t="s">
        <v>13</v>
      </c>
      <c r="E13" s="9" t="s">
        <v>13</v>
      </c>
      <c r="F13" s="9" t="s">
        <v>13</v>
      </c>
      <c r="G13" s="9" t="s">
        <v>13</v>
      </c>
      <c r="H13" s="9" t="s">
        <v>13</v>
      </c>
    </row>
    <row r="14" customFormat="false" ht="51.4" hidden="false" customHeight="true" outlineLevel="0" collapsed="false">
      <c r="A14" s="7"/>
      <c r="B14" s="8" t="s">
        <v>11</v>
      </c>
      <c r="C14" s="8"/>
      <c r="D14" s="8"/>
      <c r="E14" s="8"/>
      <c r="F14" s="8"/>
      <c r="G14" s="8"/>
      <c r="H14" s="8"/>
    </row>
    <row r="15" customFormat="false" ht="51.4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31.5" hidden="false" customHeight="true" outlineLevel="0" collapsed="false">
      <c r="A16" s="11"/>
      <c r="B16" s="12"/>
      <c r="C16" s="12"/>
      <c r="D16" s="12"/>
      <c r="E16" s="12"/>
      <c r="F16" s="12"/>
      <c r="G16" s="12"/>
      <c r="H16" s="13"/>
    </row>
    <row r="17" customFormat="false" ht="12.75" hidden="false" customHeight="false" outlineLevel="0" collapsed="false">
      <c r="A17" s="1" t="s">
        <v>16</v>
      </c>
      <c r="B17" s="4" t="n">
        <v>1</v>
      </c>
      <c r="C17" s="5" t="n">
        <v>647.8</v>
      </c>
      <c r="D17" s="5" t="n">
        <v>0</v>
      </c>
      <c r="E17" s="5" t="n">
        <v>657.7</v>
      </c>
      <c r="F17" s="5" t="n">
        <v>0.03</v>
      </c>
      <c r="G17" s="5" t="n">
        <v>631.2</v>
      </c>
      <c r="H17" s="5" t="n">
        <v>0.02</v>
      </c>
      <c r="J17" s="6" t="n">
        <v>60</v>
      </c>
      <c r="K17" s="6" t="s">
        <v>8</v>
      </c>
    </row>
    <row r="18" customFormat="false" ht="12.75" hidden="false" customHeight="false" outlineLevel="0" collapsed="false">
      <c r="A18" s="7"/>
      <c r="B18" s="4" t="n">
        <v>2</v>
      </c>
      <c r="C18" s="5" t="n">
        <v>671.9</v>
      </c>
      <c r="D18" s="5" t="n">
        <v>0</v>
      </c>
      <c r="E18" s="5" t="n">
        <v>650.7</v>
      </c>
      <c r="F18" s="5" t="n">
        <v>0.02</v>
      </c>
      <c r="G18" s="5" t="n">
        <v>669.8</v>
      </c>
      <c r="H18" s="5" t="n">
        <v>0.02</v>
      </c>
      <c r="J18" s="0" t="n">
        <v>7</v>
      </c>
      <c r="K18" s="0" t="s">
        <v>9</v>
      </c>
    </row>
    <row r="19" customFormat="false" ht="12.75" hidden="false" customHeight="false" outlineLevel="0" collapsed="false">
      <c r="A19" s="7"/>
      <c r="B19" s="4" t="n">
        <v>3</v>
      </c>
      <c r="C19" s="5" t="n">
        <v>654.6</v>
      </c>
      <c r="D19" s="5" t="n">
        <v>0</v>
      </c>
      <c r="E19" s="5" t="n">
        <v>632.2</v>
      </c>
      <c r="F19" s="5" t="n">
        <v>0.02</v>
      </c>
      <c r="G19" s="5" t="n">
        <v>648.7</v>
      </c>
      <c r="H19" s="5" t="n">
        <v>0.02</v>
      </c>
      <c r="J19" s="0" t="n">
        <v>600</v>
      </c>
      <c r="K19" s="0" t="s">
        <v>10</v>
      </c>
    </row>
    <row r="20" customFormat="false" ht="52.9" hidden="false" customHeight="true" outlineLevel="0" collapsed="false">
      <c r="A20" s="7"/>
      <c r="B20" s="8" t="s">
        <v>11</v>
      </c>
      <c r="C20" s="8"/>
      <c r="D20" s="8"/>
      <c r="E20" s="8"/>
      <c r="F20" s="8"/>
      <c r="G20" s="8"/>
      <c r="H20" s="8"/>
    </row>
    <row r="21" customFormat="false" ht="27.6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</row>
    <row r="24" customFormat="false" ht="12.75" hidden="false" customHeight="false" outlineLevel="0" collapsed="false">
      <c r="A24" s="6" t="s">
        <v>18</v>
      </c>
    </row>
  </sheetData>
  <mergeCells count="9">
    <mergeCell ref="C1:D1"/>
    <mergeCell ref="E1:F1"/>
    <mergeCell ref="G1:H1"/>
    <mergeCell ref="B6:H6"/>
    <mergeCell ref="B10:H10"/>
    <mergeCell ref="B14:H14"/>
    <mergeCell ref="A15:H15"/>
    <mergeCell ref="B20:H20"/>
    <mergeCell ref="A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75" hidden="false" customHeight="false" outlineLevel="0" collapsed="false">
      <c r="A2" s="1" t="s">
        <v>19</v>
      </c>
      <c r="B2" s="7" t="s">
        <v>20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75" hidden="false" customHeight="false" outlineLevel="0" collapsed="false">
      <c r="A3" s="1" t="s">
        <v>21</v>
      </c>
      <c r="B3" s="7" t="s">
        <v>20</v>
      </c>
      <c r="C3" s="5" t="n">
        <f aca="false">AVERAGE(run!C17:C19)</f>
        <v>658.1</v>
      </c>
      <c r="D3" s="5" t="n">
        <f aca="false">AVERAGE(run!D$17:D$19)</f>
        <v>0</v>
      </c>
      <c r="E3" s="5" t="n">
        <f aca="false">AVERAGE(run!E17:E19)</f>
        <v>646.866666666667</v>
      </c>
      <c r="F3" s="5" t="n">
        <f aca="false">AVERAGE(run!F$17:F$19)</f>
        <v>0.0233333333333333</v>
      </c>
      <c r="G3" s="5" t="n">
        <f aca="false">AVERAGE(run!G17:G19)</f>
        <v>649.9</v>
      </c>
      <c r="H3" s="5" t="n">
        <f aca="false">AVERAGE(run!H$17:H$19)</f>
        <v>0.02</v>
      </c>
    </row>
    <row r="7" customFormat="false" ht="12.75" hidden="false" customHeight="false" outlineLevel="0" collapsed="false">
      <c r="A7" s="1" t="str">
        <f aca="false">A1</f>
        <v>instance</v>
      </c>
      <c r="B7" s="1" t="s">
        <v>22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2.75" hidden="false" customHeight="false" outlineLevel="0" collapsed="false">
      <c r="A8" s="1" t="str">
        <f aca="false">A2</f>
        <v>tsp-12</v>
      </c>
      <c r="B8" s="5" t="n">
        <f aca="false">MIN(run!C3:C5,run!E3:E5,run!G3:G5)</f>
        <v>66.4</v>
      </c>
      <c r="C8" s="14" t="n">
        <f aca="false">(C2-$B8)/$B8</f>
        <v>0.0180722891566265</v>
      </c>
      <c r="D8" s="5" t="n">
        <f aca="false">AVERAGE(run!D$3:D$5)</f>
        <v>0</v>
      </c>
      <c r="E8" s="14" t="n">
        <f aca="false">(E2-$B8)/$B8</f>
        <v>0.0080321285140562</v>
      </c>
      <c r="F8" s="5" t="n">
        <f aca="false">AVERAGE(run!F$3:F$5)</f>
        <v>0</v>
      </c>
      <c r="G8" s="14" t="n">
        <f aca="false">(G2-$B8)/$B8</f>
        <v>0</v>
      </c>
      <c r="H8" s="5" t="n">
        <f aca="false">AVERAGE(run!H$3:H$5)</f>
        <v>0</v>
      </c>
    </row>
    <row r="9" customFormat="false" ht="12.75" hidden="false" customHeight="false" outlineLevel="0" collapsed="false">
      <c r="A9" s="1" t="str">
        <f aca="false">A3</f>
        <v>tsp-60</v>
      </c>
      <c r="B9" s="5" t="n">
        <f aca="false">MIN(run!C17:C19,run!E17:E19,run!G17:G19)</f>
        <v>631.2</v>
      </c>
      <c r="C9" s="14" t="n">
        <f aca="false">(C3-$B9)/$B9</f>
        <v>0.042617237008872</v>
      </c>
      <c r="D9" s="5" t="n">
        <f aca="false">AVERAGE(run!D$17:D$19)</f>
        <v>0</v>
      </c>
      <c r="E9" s="14" t="n">
        <f aca="false">(E3-$B9)/$B9</f>
        <v>0.02482044782425</v>
      </c>
      <c r="F9" s="5" t="n">
        <f aca="false">AVERAGE(run!F$17:F$19)</f>
        <v>0.0233333333333333</v>
      </c>
      <c r="G9" s="14" t="n">
        <f aca="false">(G3-$B9)/$B9</f>
        <v>0.0296261089987325</v>
      </c>
      <c r="H9" s="5" t="n">
        <f aca="false">AVERAGE(run!H$17:H$1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De Giovanni</cp:lastModifiedBy>
  <dcterms:modified xsi:type="dcterms:W3CDTF">2023-01-19T13:00:21Z</dcterms:modified>
  <cp:revision>0</cp:revision>
  <dc:subject/>
  <dc:title/>
</cp:coreProperties>
</file>